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2335753"/>
        <c:axId val="87723954"/>
      </c:scatterChart>
      <c:valAx>
        <c:axId val="92335753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23954"/>
        <c:crossesAt val="0"/>
        <c:crossBetween val="midCat"/>
        <c:majorUnit val="1"/>
      </c:valAx>
      <c:valAx>
        <c:axId val="8772395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35753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2978060"/>
        <c:axId val="8178175"/>
      </c:scatterChart>
      <c:valAx>
        <c:axId val="9297806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8175"/>
        <c:crossesAt val="0"/>
        <c:crossBetween val="midCat"/>
        <c:majorUnit val="1"/>
      </c:valAx>
      <c:valAx>
        <c:axId val="817817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97806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8911170"/>
        <c:axId val="66009178"/>
      </c:scatterChart>
      <c:valAx>
        <c:axId val="18911170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09178"/>
        <c:crossesAt val="0"/>
        <c:crossBetween val="midCat"/>
        <c:majorUnit val="1"/>
      </c:valAx>
      <c:valAx>
        <c:axId val="66009178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11170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